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39853031"/>
        <c:axId val="24092298"/>
      </c:scatterChart>
      <c:valAx>
        <c:axId val="39853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98"/>
        <c:crossesAt val="0"/>
        <c:crossBetween val="midCat"/>
        <c:majorUnit val="10"/>
      </c:valAx>
      <c:valAx>
        <c:axId val="2409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71897096"/>
        <c:axId val="95534516"/>
      </c:scatterChart>
      <c:valAx>
        <c:axId val="71897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516"/>
        <c:crossesAt val="0"/>
        <c:crossBetween val="midCat"/>
        <c:majorUnit val="10"/>
      </c:valAx>
      <c:valAx>
        <c:axId val="9553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1887116"/>
        <c:axId val="95593870"/>
      </c:scatterChart>
      <c:valAx>
        <c:axId val="71887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870"/>
        <c:crossesAt val="0"/>
        <c:crossBetween val="midCat"/>
        <c:majorUnit val="10"/>
      </c:valAx>
      <c:valAx>
        <c:axId val="9559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71101590"/>
        <c:axId val="7668409"/>
      </c:scatterChart>
      <c:valAx>
        <c:axId val="71101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09"/>
        <c:crossesAt val="0"/>
        <c:crossBetween val="midCat"/>
        <c:majorUnit val="10"/>
      </c:valAx>
      <c:valAx>
        <c:axId val="7668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46794856"/>
        <c:axId val="20125441"/>
      </c:scatterChart>
      <c:valAx>
        <c:axId val="46794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441"/>
        <c:crossesAt val="0"/>
        <c:crossBetween val="midCat"/>
      </c:valAx>
      <c:valAx>
        <c:axId val="2012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67312240"/>
        <c:axId val="80042834"/>
      </c:scatterChart>
      <c:valAx>
        <c:axId val="67312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834"/>
        <c:crossesAt val="0"/>
        <c:crossBetween val="midCat"/>
      </c:valAx>
      <c:valAx>
        <c:axId val="80042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95477188"/>
        <c:axId val="51998804"/>
      </c:scatterChart>
      <c:valAx>
        <c:axId val="95477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804"/>
        <c:crossesAt val="0"/>
        <c:crossBetween val="midCat"/>
      </c:valAx>
      <c:valAx>
        <c:axId val="51998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5578563"/>
        <c:axId val="28973751"/>
      </c:scatterChart>
      <c:valAx>
        <c:axId val="25578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751"/>
        <c:crossesAt val="0"/>
        <c:crossBetween val="midCat"/>
      </c:valAx>
      <c:valAx>
        <c:axId val="2897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60954503"/>
        <c:axId val="47932120"/>
      </c:scatterChart>
      <c:valAx>
        <c:axId val="6095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20"/>
        <c:crossesAt val="0"/>
        <c:crossBetween val="midCat"/>
      </c:valAx>
      <c:valAx>
        <c:axId val="4793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82509960"/>
        <c:axId val="62684107"/>
      </c:scatterChart>
      <c:valAx>
        <c:axId val="82509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107"/>
        <c:crossesAt val="0"/>
        <c:crossBetween val="midCat"/>
      </c:valAx>
      <c:valAx>
        <c:axId val="6268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53248774"/>
        <c:axId val="91671596"/>
      </c:scatterChart>
      <c:valAx>
        <c:axId val="53248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596"/>
        <c:crossesAt val="0"/>
        <c:crossBetween val="midCat"/>
      </c:valAx>
      <c:valAx>
        <c:axId val="91671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9233672"/>
        <c:axId val="28174380"/>
      </c:scatterChart>
      <c:valAx>
        <c:axId val="39233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380"/>
        <c:crossesAt val="0"/>
        <c:crossBetween val="midCat"/>
        <c:majorUnit val="10"/>
      </c:valAx>
      <c:valAx>
        <c:axId val="28174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75748965"/>
        <c:axId val="83742926"/>
      </c:scatterChart>
      <c:valAx>
        <c:axId val="75748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926"/>
        <c:crossesAt val="0"/>
        <c:crossBetween val="midCat"/>
      </c:valAx>
      <c:valAx>
        <c:axId val="83742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30756730"/>
        <c:axId val="36902024"/>
      </c:scatterChart>
      <c:valAx>
        <c:axId val="30756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024"/>
        <c:crossesAt val="0"/>
        <c:crossBetween val="midCat"/>
      </c:valAx>
      <c:valAx>
        <c:axId val="36902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70094635"/>
        <c:axId val="11060712"/>
      </c:scatterChart>
      <c:valAx>
        <c:axId val="70094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12"/>
        <c:crossesAt val="0"/>
        <c:crossBetween val="midCat"/>
      </c:valAx>
      <c:valAx>
        <c:axId val="1106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5412670"/>
        <c:axId val="44616630"/>
      </c:scatterChart>
      <c:valAx>
        <c:axId val="55412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630"/>
        <c:crossesAt val="0"/>
        <c:crossBetween val="midCat"/>
      </c:valAx>
      <c:valAx>
        <c:axId val="4461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3845748"/>
        <c:axId val="31540805"/>
      </c:scatterChart>
      <c:valAx>
        <c:axId val="53845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05"/>
        <c:crossesAt val="0"/>
        <c:crossBetween val="midCat"/>
      </c:valAx>
      <c:valAx>
        <c:axId val="31540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215"/>
        <c:axId val="5473567"/>
      </c:lineChart>
      <c:catAx>
        <c:axId val="175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3567"/>
        <c:crossesAt val="0"/>
        <c:auto val="1"/>
        <c:lblAlgn val="ctr"/>
        <c:lblOffset val="100"/>
        <c:noMultiLvlLbl val="0"/>
      </c:catAx>
      <c:valAx>
        <c:axId val="547356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621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8953"/>
        <c:axId val="1826674"/>
      </c:lineChart>
      <c:catAx>
        <c:axId val="381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6674"/>
        <c:crossesAt val="0"/>
        <c:auto val="1"/>
        <c:lblAlgn val="ctr"/>
        <c:lblOffset val="100"/>
        <c:noMultiLvlLbl val="0"/>
      </c:catAx>
      <c:valAx>
        <c:axId val="182667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895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40575583"/>
        <c:axId val="61404774"/>
      </c:scatterChart>
      <c:valAx>
        <c:axId val="40575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774"/>
        <c:crossesAt val="0"/>
        <c:crossBetween val="midCat"/>
        <c:majorUnit val="10"/>
      </c:valAx>
      <c:valAx>
        <c:axId val="6140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78691577"/>
        <c:axId val="5832694"/>
      </c:scatterChart>
      <c:valAx>
        <c:axId val="78691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94"/>
        <c:crossesAt val="0"/>
        <c:crossBetween val="midCat"/>
        <c:majorUnit val="10"/>
      </c:valAx>
      <c:valAx>
        <c:axId val="5832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42703341"/>
        <c:axId val="58031744"/>
      </c:scatterChart>
      <c:valAx>
        <c:axId val="42703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44"/>
        <c:crossesAt val="0"/>
        <c:crossBetween val="midCat"/>
        <c:majorUnit val="10"/>
      </c:valAx>
      <c:valAx>
        <c:axId val="58031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90141708"/>
        <c:axId val="55305667"/>
      </c:scatterChart>
      <c:valAx>
        <c:axId val="90141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667"/>
        <c:crossesAt val="0"/>
        <c:crossBetween val="midCat"/>
        <c:majorUnit val="10"/>
      </c:valAx>
      <c:valAx>
        <c:axId val="55305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24778039"/>
        <c:axId val="1177367"/>
      </c:scatterChart>
      <c:valAx>
        <c:axId val="24778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7"/>
        <c:crossesAt val="0"/>
        <c:crossBetween val="midCat"/>
        <c:majorUnit val="10"/>
      </c:valAx>
      <c:valAx>
        <c:axId val="1177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4017423"/>
        <c:axId val="35381070"/>
      </c:scatterChart>
      <c:valAx>
        <c:axId val="4017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070"/>
        <c:crossesAt val="0"/>
        <c:crossBetween val="midCat"/>
        <c:majorUnit val="10"/>
      </c:valAx>
      <c:valAx>
        <c:axId val="3538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926952"/>
        <c:axId val="64965121"/>
      </c:scatterChart>
      <c:valAx>
        <c:axId val="2926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121"/>
        <c:crossesAt val="0"/>
        <c:crossBetween val="midCat"/>
        <c:majorUnit val="10"/>
      </c:valAx>
      <c:valAx>
        <c:axId val="6496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